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69644"/>
        <c:axId val="71960656"/>
      </c:scatterChart>
      <c:valAx>
        <c:axId val="65169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656"/>
        <c:crossBetween val="midCat"/>
      </c:valAx>
      <c:valAx>
        <c:axId val="71960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60174"/>
        <c:axId val="99423210"/>
      </c:scatterChart>
      <c:valAx>
        <c:axId val="755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210"/>
        <c:crossesAt val="0"/>
        <c:crossBetween val="midCat"/>
      </c:valAx>
      <c:valAx>
        <c:axId val="994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