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18304"/>
        <c:axId val="95816782"/>
      </c:scatterChart>
      <c:valAx>
        <c:axId val="53018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782"/>
        <c:crossBetween val="midCat"/>
      </c:valAx>
      <c:valAx>
        <c:axId val="95816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73503"/>
        <c:axId val="38527604"/>
      </c:scatterChart>
      <c:valAx>
        <c:axId val="5217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604"/>
        <c:crossesAt val="0"/>
        <c:crossBetween val="midCat"/>
      </c:valAx>
      <c:valAx>
        <c:axId val="385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