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818041"/>
        <c:axId val="12745164"/>
      </c:scatterChart>
      <c:valAx>
        <c:axId val="6081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164"/>
        <c:crossesAt val="0"/>
        <c:crossBetween val="midCat"/>
      </c:valAx>
      <c:valAx>
        <c:axId val="12745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0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389392"/>
        <c:axId val="4092438"/>
      </c:scatterChart>
      <c:valAx>
        <c:axId val="6638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38"/>
        <c:crossesAt val="0"/>
        <c:crossBetween val="midCat"/>
      </c:valAx>
      <c:valAx>
        <c:axId val="4092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72910"/>
        <c:axId val="71112102"/>
      </c:scatterChart>
      <c:valAx>
        <c:axId val="465729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102"/>
        <c:crossesAt val="0"/>
        <c:crossBetween val="midCat"/>
        <c:majorUnit val="10"/>
      </c:valAx>
      <c:valAx>
        <c:axId val="71112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151459"/>
        <c:axId val="64275131"/>
      </c:scatterChart>
      <c:valAx>
        <c:axId val="481514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131"/>
        <c:crossesAt val="0"/>
        <c:crossBetween val="midCat"/>
      </c:valAx>
      <c:valAx>
        <c:axId val="642751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53025"/>
        <c:axId val="529819"/>
      </c:scatterChart>
      <c:valAx>
        <c:axId val="569530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9"/>
        <c:crossesAt val="0"/>
        <c:crossBetween val="midCat"/>
      </c:valAx>
      <c:valAx>
        <c:axId val="5298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