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982812"/>
        <c:axId val="26114705"/>
      </c:barChart>
      <c:catAx>
        <c:axId val="10982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14705"/>
        <c:auto val="1"/>
        <c:lblAlgn val="ctr"/>
        <c:lblOffset val="100"/>
        <c:noMultiLvlLbl val="0"/>
      </c:catAx>
      <c:valAx>
        <c:axId val="26114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828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47176"/>
        <c:axId val="33458719"/>
      </c:scatterChart>
      <c:valAx>
        <c:axId val="5634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719"/>
        <c:crossesAt val="0"/>
        <c:crossBetween val="midCat"/>
      </c:valAx>
      <c:valAx>
        <c:axId val="3345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