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8971"/>
        <c:axId val="94613420"/>
      </c:lineChart>
      <c:catAx>
        <c:axId val="8568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613420"/>
        <c:crossesAt val="0"/>
        <c:auto val="1"/>
        <c:lblAlgn val="ctr"/>
        <c:lblOffset val="100"/>
        <c:noMultiLvlLbl val="0"/>
      </c:catAx>
      <c:valAx>
        <c:axId val="94613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689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22317"/>
        <c:axId val="72513691"/>
      </c:lineChart>
      <c:catAx>
        <c:axId val="41922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513691"/>
        <c:crossesAt val="0"/>
        <c:auto val="1"/>
        <c:lblAlgn val="ctr"/>
        <c:lblOffset val="100"/>
        <c:noMultiLvlLbl val="0"/>
      </c:catAx>
      <c:valAx>
        <c:axId val="72513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9223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