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632707"/>
        <c:axId val="56697278"/>
      </c:scatterChart>
      <c:valAx>
        <c:axId val="62632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7278"/>
        <c:crossesAt val="0"/>
        <c:crossBetween val="midCat"/>
      </c:valAx>
      <c:valAx>
        <c:axId val="5669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2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