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97013"/>
        <c:axId val="44089670"/>
      </c:barChart>
      <c:catAx>
        <c:axId val="91597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9670"/>
        <c:crossesAt val="0"/>
        <c:auto val="1"/>
        <c:lblAlgn val="ctr"/>
        <c:lblOffset val="100"/>
        <c:noMultiLvlLbl val="0"/>
      </c:catAx>
      <c:valAx>
        <c:axId val="4408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7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71021"/>
        <c:axId val="79010991"/>
      </c:barChart>
      <c:catAx>
        <c:axId val="75071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0991"/>
        <c:crossesAt val="0"/>
        <c:auto val="1"/>
        <c:lblAlgn val="ctr"/>
        <c:lblOffset val="100"/>
        <c:noMultiLvlLbl val="0"/>
      </c:catAx>
      <c:valAx>
        <c:axId val="7901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1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