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799954"/>
        <c:axId val="76732954"/>
      </c:scatterChart>
      <c:valAx>
        <c:axId val="527999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2954"/>
        <c:crossesAt val="0"/>
        <c:crossBetween val="midCat"/>
      </c:valAx>
      <c:valAx>
        <c:axId val="76732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99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