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01765"/>
        <c:axId val="99163409"/>
      </c:scatterChart>
      <c:valAx>
        <c:axId val="6600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409"/>
        <c:crossesAt val="0"/>
        <c:crossBetween val="midCat"/>
      </c:valAx>
      <c:valAx>
        <c:axId val="991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