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06289"/>
        <c:axId val="79274618"/>
      </c:barChart>
      <c:catAx>
        <c:axId val="25906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618"/>
        <c:crossesAt val="0"/>
        <c:auto val="1"/>
        <c:lblAlgn val="ctr"/>
        <c:lblOffset val="100"/>
        <c:noMultiLvlLbl val="0"/>
      </c:catAx>
      <c:valAx>
        <c:axId val="7927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6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43289"/>
        <c:axId val="96257126"/>
      </c:barChart>
      <c:catAx>
        <c:axId val="13443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126"/>
        <c:crossesAt val="0"/>
        <c:auto val="1"/>
        <c:lblAlgn val="ctr"/>
        <c:lblOffset val="100"/>
        <c:noMultiLvlLbl val="0"/>
      </c:catAx>
      <c:valAx>
        <c:axId val="96257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2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