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3868"/>
        <c:axId val="91389915"/>
      </c:lineChart>
      <c:catAx>
        <c:axId val="2691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915"/>
        <c:crossesAt val="0"/>
        <c:auto val="1"/>
        <c:lblAlgn val="ctr"/>
        <c:lblOffset val="100"/>
        <c:noMultiLvlLbl val="0"/>
      </c:catAx>
      <c:valAx>
        <c:axId val="913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5563"/>
        <c:axId val="14549597"/>
      </c:lineChart>
      <c:catAx>
        <c:axId val="16645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597"/>
        <c:crossesAt val="0"/>
        <c:auto val="1"/>
        <c:lblAlgn val="ctr"/>
        <c:lblOffset val="100"/>
        <c:noMultiLvlLbl val="0"/>
      </c:catAx>
      <c:valAx>
        <c:axId val="145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16079"/>
        <c:axId val="16254674"/>
      </c:lineChart>
      <c:catAx>
        <c:axId val="9911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674"/>
        <c:crossesAt val="0"/>
        <c:auto val="1"/>
        <c:lblAlgn val="ctr"/>
        <c:lblOffset val="100"/>
        <c:noMultiLvlLbl val="0"/>
      </c:catAx>
      <c:valAx>
        <c:axId val="16254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17254"/>
        <c:axId val="95637164"/>
      </c:scatterChart>
      <c:valAx>
        <c:axId val="97017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164"/>
        <c:crossesAt val="0"/>
        <c:crossBetween val="midCat"/>
      </c:valAx>
      <c:valAx>
        <c:axId val="95637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2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48813"/>
        <c:axId val="22088225"/>
      </c:scatterChart>
      <c:valAx>
        <c:axId val="35348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225"/>
        <c:crossesAt val="0"/>
        <c:crossBetween val="midCat"/>
      </c:valAx>
      <c:valAx>
        <c:axId val="220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8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