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1394011"/>
        <c:axId val="14940869"/>
      </c:barChart>
      <c:catAx>
        <c:axId val="313940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940869"/>
        <c:crossesAt val="0"/>
        <c:auto val="1"/>
        <c:lblAlgn val="ctr"/>
        <c:lblOffset val="100"/>
        <c:noMultiLvlLbl val="0"/>
      </c:catAx>
      <c:valAx>
        <c:axId val="149408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3940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28747"/>
        <c:axId val="44138095"/>
      </c:barChart>
      <c:catAx>
        <c:axId val="45287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138095"/>
        <c:crossesAt val="0"/>
        <c:auto val="1"/>
        <c:lblAlgn val="ctr"/>
        <c:lblOffset val="100"/>
        <c:noMultiLvlLbl val="0"/>
      </c:catAx>
      <c:valAx>
        <c:axId val="441380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287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