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0383"/>
        <c:axId val="22537758"/>
      </c:scatterChart>
      <c:valAx>
        <c:axId val="33603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758"/>
        <c:crossesAt val="0"/>
        <c:crossBetween val="midCat"/>
      </c:valAx>
      <c:valAx>
        <c:axId val="2253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93882"/>
        <c:axId val="25890080"/>
      </c:scatterChart>
      <c:valAx>
        <c:axId val="603938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080"/>
        <c:crossesAt val="0"/>
        <c:crossBetween val="midCat"/>
      </c:valAx>
      <c:valAx>
        <c:axId val="2589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3296"/>
        <c:axId val="53097650"/>
      </c:scatterChart>
      <c:valAx>
        <c:axId val="837032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650"/>
        <c:crossesAt val="0"/>
        <c:crossBetween val="midCat"/>
      </c:valAx>
      <c:valAx>
        <c:axId val="53097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5689"/>
        <c:axId val="66603700"/>
      </c:scatterChart>
      <c:valAx>
        <c:axId val="603156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700"/>
        <c:crossesAt val="0"/>
        <c:crossBetween val="midCat"/>
      </c:valAx>
      <c:valAx>
        <c:axId val="66603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86532"/>
        <c:axId val="67471685"/>
      </c:scatterChart>
      <c:valAx>
        <c:axId val="55786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685"/>
        <c:crossesAt val="0"/>
        <c:crossBetween val="midCat"/>
      </c:valAx>
      <c:valAx>
        <c:axId val="6747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3786"/>
        <c:axId val="97903020"/>
      </c:scatterChart>
      <c:valAx>
        <c:axId val="185937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020"/>
        <c:crossesAt val="0"/>
        <c:crossBetween val="midCat"/>
      </c:valAx>
      <c:valAx>
        <c:axId val="97903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28047"/>
        <c:axId val="43654311"/>
      </c:scatterChart>
      <c:valAx>
        <c:axId val="349280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311"/>
        <c:crossesAt val="0"/>
        <c:crossBetween val="midCat"/>
      </c:valAx>
      <c:valAx>
        <c:axId val="43654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22170"/>
        <c:axId val="13096345"/>
      </c:scatterChart>
      <c:valAx>
        <c:axId val="81422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345"/>
        <c:crossesAt val="0"/>
        <c:crossBetween val="midCat"/>
      </c:valAx>
      <c:valAx>
        <c:axId val="1309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90115"/>
        <c:axId val="30146342"/>
      </c:scatterChart>
      <c:valAx>
        <c:axId val="587901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342"/>
        <c:crossesAt val="0"/>
        <c:crossBetween val="midCat"/>
      </c:valAx>
      <c:valAx>
        <c:axId val="30146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08842"/>
        <c:axId val="49030512"/>
      </c:scatterChart>
      <c:valAx>
        <c:axId val="207088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512"/>
        <c:crossesAt val="0"/>
        <c:crossBetween val="midCat"/>
      </c:valAx>
      <c:valAx>
        <c:axId val="49030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2123"/>
        <c:axId val="88488694"/>
      </c:scatterChart>
      <c:valAx>
        <c:axId val="753021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694"/>
        <c:crossesAt val="0"/>
        <c:crossBetween val="midCat"/>
      </c:valAx>
      <c:valAx>
        <c:axId val="8848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32506"/>
        <c:axId val="64612620"/>
      </c:scatterChart>
      <c:valAx>
        <c:axId val="50325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620"/>
        <c:crossesAt val="0"/>
        <c:crossBetween val="midCat"/>
      </c:valAx>
      <c:valAx>
        <c:axId val="64612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