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323853"/>
        <c:axId val="74600311"/>
      </c:scatterChart>
      <c:valAx>
        <c:axId val="6332385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0311"/>
        <c:crossesAt val="0"/>
        <c:crossBetween val="midCat"/>
      </c:valAx>
      <c:valAx>
        <c:axId val="74600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3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090259"/>
        <c:axId val="16463426"/>
      </c:scatterChart>
      <c:valAx>
        <c:axId val="270902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3426"/>
        <c:crossesAt val="0"/>
        <c:crossBetween val="midCat"/>
      </c:valAx>
      <c:valAx>
        <c:axId val="16463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0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270566"/>
        <c:axId val="63035829"/>
      </c:scatterChart>
      <c:valAx>
        <c:axId val="972705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5829"/>
        <c:crossesAt val="0"/>
        <c:crossBetween val="midCat"/>
      </c:valAx>
      <c:valAx>
        <c:axId val="63035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0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73758"/>
        <c:axId val="38705278"/>
      </c:scatterChart>
      <c:valAx>
        <c:axId val="9757375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5278"/>
        <c:crossesAt val="0"/>
        <c:crossBetween val="midCat"/>
      </c:valAx>
      <c:valAx>
        <c:axId val="38705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3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85942"/>
        <c:axId val="49604664"/>
      </c:scatterChart>
      <c:valAx>
        <c:axId val="7078594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4664"/>
        <c:crossesAt val="0"/>
        <c:crossBetween val="midCat"/>
      </c:valAx>
      <c:valAx>
        <c:axId val="49604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5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31902"/>
        <c:axId val="61830541"/>
      </c:scatterChart>
      <c:valAx>
        <c:axId val="193319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0541"/>
        <c:crossesAt val="0"/>
        <c:crossBetween val="midCat"/>
      </c:valAx>
      <c:valAx>
        <c:axId val="61830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1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41861"/>
        <c:axId val="46880243"/>
      </c:scatterChart>
      <c:valAx>
        <c:axId val="4304186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0243"/>
        <c:crossesAt val="0"/>
        <c:crossBetween val="midCat"/>
      </c:valAx>
      <c:valAx>
        <c:axId val="46880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1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30248"/>
        <c:axId val="32482895"/>
      </c:scatterChart>
      <c:valAx>
        <c:axId val="5863024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2895"/>
        <c:crossesAt val="0"/>
        <c:crossBetween val="midCat"/>
      </c:valAx>
      <c:valAx>
        <c:axId val="32482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0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09936"/>
        <c:axId val="84063594"/>
      </c:scatterChart>
      <c:valAx>
        <c:axId val="588099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3594"/>
        <c:crossesAt val="0"/>
        <c:crossBetween val="midCat"/>
      </c:valAx>
      <c:valAx>
        <c:axId val="84063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9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60996"/>
        <c:axId val="10111422"/>
      </c:scatterChart>
      <c:valAx>
        <c:axId val="561609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1422"/>
        <c:crossesAt val="0"/>
        <c:crossBetween val="midCat"/>
      </c:valAx>
      <c:valAx>
        <c:axId val="10111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0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82469"/>
        <c:axId val="7085594"/>
      </c:scatterChart>
      <c:valAx>
        <c:axId val="967824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594"/>
        <c:crossesAt val="0"/>
        <c:crossBetween val="midCat"/>
      </c:valAx>
      <c:valAx>
        <c:axId val="7085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2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387461"/>
        <c:axId val="91496870"/>
      </c:scatterChart>
      <c:valAx>
        <c:axId val="673874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6870"/>
        <c:crossesAt val="0"/>
        <c:crossBetween val="midCat"/>
      </c:valAx>
      <c:valAx>
        <c:axId val="91496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7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