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74590"/>
        <c:axId val="1774866"/>
      </c:barChart>
      <c:catAx>
        <c:axId val="1347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866"/>
        <c:crossesAt val="0"/>
        <c:auto val="1"/>
        <c:lblAlgn val="ctr"/>
        <c:lblOffset val="100"/>
        <c:noMultiLvlLbl val="0"/>
      </c:catAx>
      <c:valAx>
        <c:axId val="1774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4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26853"/>
        <c:axId val="89586445"/>
      </c:barChart>
      <c:catAx>
        <c:axId val="494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6445"/>
        <c:crossesAt val="0"/>
        <c:auto val="1"/>
        <c:lblAlgn val="ctr"/>
        <c:lblOffset val="100"/>
        <c:noMultiLvlLbl val="0"/>
      </c:catAx>
      <c:valAx>
        <c:axId val="89586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6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64957"/>
        <c:axId val="50313050"/>
      </c:barChart>
      <c:catAx>
        <c:axId val="2666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13050"/>
        <c:crossesAt val="0"/>
        <c:auto val="1"/>
        <c:lblAlgn val="ctr"/>
        <c:lblOffset val="100"/>
        <c:noMultiLvlLbl val="0"/>
      </c:catAx>
      <c:valAx>
        <c:axId val="50313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4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258302"/>
        <c:axId val="4635386"/>
      </c:barChart>
      <c:catAx>
        <c:axId val="9225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386"/>
        <c:crossesAt val="0"/>
        <c:auto val="1"/>
        <c:lblAlgn val="ctr"/>
        <c:lblOffset val="100"/>
        <c:noMultiLvlLbl val="0"/>
      </c:catAx>
      <c:valAx>
        <c:axId val="4635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8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75257"/>
        <c:axId val="42084775"/>
      </c:barChart>
      <c:catAx>
        <c:axId val="701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4775"/>
        <c:crossesAt val="0"/>
        <c:auto val="1"/>
        <c:lblAlgn val="ctr"/>
        <c:lblOffset val="100"/>
        <c:noMultiLvlLbl val="0"/>
      </c:catAx>
      <c:valAx>
        <c:axId val="42084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57171"/>
        <c:axId val="11999500"/>
      </c:barChart>
      <c:catAx>
        <c:axId val="4685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9500"/>
        <c:crossesAt val="0"/>
        <c:auto val="1"/>
        <c:lblAlgn val="ctr"/>
        <c:lblOffset val="100"/>
        <c:noMultiLvlLbl val="0"/>
      </c:catAx>
      <c:valAx>
        <c:axId val="119995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7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180322"/>
        <c:axId val="14783873"/>
      </c:barChart>
      <c:catAx>
        <c:axId val="37180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83873"/>
        <c:crossesAt val="0"/>
        <c:auto val="1"/>
        <c:lblAlgn val="ctr"/>
        <c:lblOffset val="100"/>
        <c:noMultiLvlLbl val="0"/>
      </c:catAx>
      <c:valAx>
        <c:axId val="14783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0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