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009169"/>
        <c:axId val="85123682"/>
      </c:barChart>
      <c:catAx>
        <c:axId val="6900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23682"/>
        <c:crossesAt val="0"/>
        <c:auto val="1"/>
        <c:lblAlgn val="ctr"/>
        <c:lblOffset val="100"/>
        <c:noMultiLvlLbl val="0"/>
      </c:catAx>
      <c:valAx>
        <c:axId val="851236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09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624248"/>
        <c:axId val="94878378"/>
      </c:barChart>
      <c:catAx>
        <c:axId val="4562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78378"/>
        <c:crossesAt val="0"/>
        <c:auto val="1"/>
        <c:lblAlgn val="ctr"/>
        <c:lblOffset val="100"/>
        <c:noMultiLvlLbl val="0"/>
      </c:catAx>
      <c:valAx>
        <c:axId val="94878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24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108033"/>
        <c:axId val="66725694"/>
      </c:barChart>
      <c:catAx>
        <c:axId val="9410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25694"/>
        <c:crossesAt val="0"/>
        <c:auto val="1"/>
        <c:lblAlgn val="ctr"/>
        <c:lblOffset val="100"/>
        <c:noMultiLvlLbl val="0"/>
      </c:catAx>
      <c:valAx>
        <c:axId val="66725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08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739154"/>
        <c:axId val="49828253"/>
      </c:barChart>
      <c:catAx>
        <c:axId val="2473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28253"/>
        <c:crossesAt val="0"/>
        <c:auto val="1"/>
        <c:lblAlgn val="ctr"/>
        <c:lblOffset val="100"/>
        <c:noMultiLvlLbl val="0"/>
      </c:catAx>
      <c:valAx>
        <c:axId val="49828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39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339937"/>
        <c:axId val="25039382"/>
      </c:barChart>
      <c:catAx>
        <c:axId val="5833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39382"/>
        <c:crossesAt val="0"/>
        <c:auto val="1"/>
        <c:lblAlgn val="ctr"/>
        <c:lblOffset val="100"/>
        <c:noMultiLvlLbl val="0"/>
      </c:catAx>
      <c:valAx>
        <c:axId val="250393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39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325592"/>
        <c:axId val="28393202"/>
      </c:barChart>
      <c:catAx>
        <c:axId val="3532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93202"/>
        <c:crossesAt val="0"/>
        <c:auto val="1"/>
        <c:lblAlgn val="ctr"/>
        <c:lblOffset val="100"/>
        <c:noMultiLvlLbl val="0"/>
      </c:catAx>
      <c:valAx>
        <c:axId val="283932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25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899364"/>
        <c:axId val="44805315"/>
      </c:barChart>
      <c:catAx>
        <c:axId val="978993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805315"/>
        <c:crossesAt val="0"/>
        <c:auto val="1"/>
        <c:lblAlgn val="ctr"/>
        <c:lblOffset val="100"/>
        <c:noMultiLvlLbl val="0"/>
      </c:catAx>
      <c:valAx>
        <c:axId val="448053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993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