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7425"/>
        <c:axId val="72764267"/>
      </c:barChart>
      <c:catAx>
        <c:axId val="913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267"/>
        <c:auto val="1"/>
        <c:lblAlgn val="ctr"/>
        <c:lblOffset val="100"/>
        <c:noMultiLvlLbl val="0"/>
      </c:catAx>
      <c:valAx>
        <c:axId val="7276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42940"/>
        <c:axId val="66242379"/>
      </c:barChart>
      <c:catAx>
        <c:axId val="7084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379"/>
        <c:auto val="1"/>
        <c:lblAlgn val="ctr"/>
        <c:lblOffset val="100"/>
        <c:noMultiLvlLbl val="0"/>
      </c:catAx>
      <c:valAx>
        <c:axId val="6624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04870"/>
        <c:axId val="80903089"/>
      </c:barChart>
      <c:catAx>
        <c:axId val="6570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089"/>
        <c:auto val="1"/>
        <c:lblAlgn val="ctr"/>
        <c:lblOffset val="100"/>
        <c:noMultiLvlLbl val="0"/>
      </c:catAx>
      <c:valAx>
        <c:axId val="8090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80121"/>
        <c:axId val="26695686"/>
      </c:barChart>
      <c:catAx>
        <c:axId val="2308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686"/>
        <c:auto val="1"/>
        <c:lblAlgn val="ctr"/>
        <c:lblOffset val="100"/>
        <c:noMultiLvlLbl val="0"/>
      </c:catAx>
      <c:valAx>
        <c:axId val="2669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72458"/>
        <c:axId val="96474308"/>
      </c:barChart>
      <c:catAx>
        <c:axId val="4577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308"/>
        <c:auto val="1"/>
        <c:lblAlgn val="ctr"/>
        <c:lblOffset val="100"/>
        <c:noMultiLvlLbl val="0"/>
      </c:catAx>
      <c:valAx>
        <c:axId val="9647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94002"/>
        <c:axId val="644639"/>
      </c:barChart>
      <c:catAx>
        <c:axId val="5399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9"/>
        <c:auto val="1"/>
        <c:lblAlgn val="ctr"/>
        <c:lblOffset val="100"/>
        <c:noMultiLvlLbl val="0"/>
      </c:catAx>
      <c:valAx>
        <c:axId val="64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79600"/>
        <c:axId val="51618677"/>
      </c:barChart>
      <c:catAx>
        <c:axId val="7187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677"/>
        <c:auto val="1"/>
        <c:lblAlgn val="ctr"/>
        <c:lblOffset val="100"/>
        <c:noMultiLvlLbl val="0"/>
      </c:catAx>
      <c:valAx>
        <c:axId val="5161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90265"/>
        <c:axId val="70569110"/>
      </c:barChart>
      <c:catAx>
        <c:axId val="2729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110"/>
        <c:auto val="1"/>
        <c:lblAlgn val="ctr"/>
        <c:lblOffset val="100"/>
        <c:noMultiLvlLbl val="0"/>
      </c:catAx>
      <c:valAx>
        <c:axId val="7056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42268"/>
        <c:axId val="21108658"/>
      </c:barChart>
      <c:catAx>
        <c:axId val="7194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658"/>
        <c:auto val="1"/>
        <c:lblAlgn val="ctr"/>
        <c:lblOffset val="100"/>
        <c:noMultiLvlLbl val="0"/>
      </c:catAx>
      <c:valAx>
        <c:axId val="211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68995"/>
        <c:axId val="62892633"/>
      </c:barChart>
      <c:catAx>
        <c:axId val="8156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633"/>
        <c:auto val="1"/>
        <c:lblAlgn val="ctr"/>
        <c:lblOffset val="100"/>
        <c:noMultiLvlLbl val="0"/>
      </c:catAx>
      <c:valAx>
        <c:axId val="6289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31523"/>
        <c:axId val="70912057"/>
      </c:barChart>
      <c:catAx>
        <c:axId val="5853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057"/>
        <c:auto val="1"/>
        <c:lblAlgn val="ctr"/>
        <c:lblOffset val="100"/>
        <c:noMultiLvlLbl val="0"/>
      </c:catAx>
      <c:valAx>
        <c:axId val="7091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0732"/>
        <c:axId val="77490720"/>
      </c:barChart>
      <c:catAx>
        <c:axId val="406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720"/>
        <c:auto val="1"/>
        <c:lblAlgn val="ctr"/>
        <c:lblOffset val="100"/>
        <c:noMultiLvlLbl val="0"/>
      </c:catAx>
      <c:valAx>
        <c:axId val="7749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17889"/>
        <c:axId val="78696661"/>
      </c:barChart>
      <c:catAx>
        <c:axId val="3661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661"/>
        <c:auto val="1"/>
        <c:lblAlgn val="ctr"/>
        <c:lblOffset val="100"/>
        <c:noMultiLvlLbl val="0"/>
      </c:catAx>
      <c:valAx>
        <c:axId val="7869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90195"/>
        <c:axId val="37681796"/>
      </c:barChart>
      <c:catAx>
        <c:axId val="9019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796"/>
        <c:auto val="1"/>
        <c:lblAlgn val="ctr"/>
        <c:lblOffset val="100"/>
        <c:noMultiLvlLbl val="0"/>
      </c:catAx>
      <c:valAx>
        <c:axId val="3768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57331"/>
        <c:axId val="38052446"/>
      </c:barChart>
      <c:catAx>
        <c:axId val="6265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446"/>
        <c:auto val="1"/>
        <c:lblAlgn val="ctr"/>
        <c:lblOffset val="100"/>
        <c:noMultiLvlLbl val="0"/>
      </c:catAx>
      <c:valAx>
        <c:axId val="3805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17274"/>
        <c:axId val="79224859"/>
      </c:barChart>
      <c:catAx>
        <c:axId val="8731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859"/>
        <c:auto val="1"/>
        <c:lblAlgn val="ctr"/>
        <c:lblOffset val="100"/>
        <c:noMultiLvlLbl val="0"/>
      </c:catAx>
      <c:valAx>
        <c:axId val="7922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85825"/>
        <c:axId val="16508401"/>
      </c:barChart>
      <c:catAx>
        <c:axId val="1348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401"/>
        <c:auto val="1"/>
        <c:lblAlgn val="ctr"/>
        <c:lblOffset val="100"/>
        <c:noMultiLvlLbl val="0"/>
      </c:catAx>
      <c:valAx>
        <c:axId val="1650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69184"/>
        <c:axId val="11998846"/>
      </c:barChart>
      <c:catAx>
        <c:axId val="9256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846"/>
        <c:auto val="1"/>
        <c:lblAlgn val="ctr"/>
        <c:lblOffset val="100"/>
        <c:noMultiLvlLbl val="0"/>
      </c:catAx>
      <c:valAx>
        <c:axId val="1199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