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83262"/>
        <c:axId val="36337631"/>
      </c:barChart>
      <c:catAx>
        <c:axId val="203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31"/>
        <c:auto val="1"/>
        <c:lblAlgn val="ctr"/>
        <c:lblOffset val="100"/>
        <c:noMultiLvlLbl val="0"/>
      </c:catAx>
      <c:valAx>
        <c:axId val="363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1824"/>
        <c:axId val="23368454"/>
      </c:barChart>
      <c:catAx>
        <c:axId val="619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54"/>
        <c:auto val="1"/>
        <c:lblAlgn val="ctr"/>
        <c:lblOffset val="100"/>
        <c:noMultiLvlLbl val="0"/>
      </c:catAx>
      <c:valAx>
        <c:axId val="233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5601"/>
        <c:axId val="81940660"/>
      </c:barChart>
      <c:catAx>
        <c:axId val="363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660"/>
        <c:auto val="1"/>
        <c:lblAlgn val="ctr"/>
        <c:lblOffset val="100"/>
        <c:noMultiLvlLbl val="0"/>
      </c:catAx>
      <c:valAx>
        <c:axId val="819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0787"/>
        <c:axId val="34702158"/>
      </c:barChart>
      <c:catAx>
        <c:axId val="444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58"/>
        <c:auto val="1"/>
        <c:lblAlgn val="ctr"/>
        <c:lblOffset val="100"/>
        <c:noMultiLvlLbl val="0"/>
      </c:catAx>
      <c:valAx>
        <c:axId val="347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89081"/>
        <c:axId val="99480069"/>
      </c:barChart>
      <c:catAx>
        <c:axId val="815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69"/>
        <c:auto val="1"/>
        <c:lblAlgn val="ctr"/>
        <c:lblOffset val="100"/>
        <c:noMultiLvlLbl val="0"/>
      </c:catAx>
      <c:valAx>
        <c:axId val="994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2236"/>
        <c:axId val="88392138"/>
      </c:barChart>
      <c:catAx>
        <c:axId val="321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38"/>
        <c:auto val="1"/>
        <c:lblAlgn val="ctr"/>
        <c:lblOffset val="100"/>
        <c:noMultiLvlLbl val="0"/>
      </c:catAx>
      <c:valAx>
        <c:axId val="883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9201"/>
        <c:axId val="27200538"/>
      </c:barChart>
      <c:catAx>
        <c:axId val="867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38"/>
        <c:auto val="1"/>
        <c:lblAlgn val="ctr"/>
        <c:lblOffset val="100"/>
        <c:noMultiLvlLbl val="0"/>
      </c:catAx>
      <c:valAx>
        <c:axId val="272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1387"/>
        <c:axId val="96819103"/>
      </c:barChart>
      <c:catAx>
        <c:axId val="179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03"/>
        <c:auto val="1"/>
        <c:lblAlgn val="ctr"/>
        <c:lblOffset val="100"/>
        <c:noMultiLvlLbl val="0"/>
      </c:catAx>
      <c:valAx>
        <c:axId val="968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8924"/>
        <c:axId val="38532968"/>
      </c:barChart>
      <c:catAx>
        <c:axId val="142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968"/>
        <c:auto val="1"/>
        <c:lblAlgn val="ctr"/>
        <c:lblOffset val="100"/>
        <c:noMultiLvlLbl val="0"/>
      </c:catAx>
      <c:valAx>
        <c:axId val="385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62996"/>
        <c:axId val="39646671"/>
      </c:barChart>
      <c:catAx>
        <c:axId val="156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71"/>
        <c:auto val="1"/>
        <c:lblAlgn val="ctr"/>
        <c:lblOffset val="100"/>
        <c:noMultiLvlLbl val="0"/>
      </c:catAx>
      <c:valAx>
        <c:axId val="396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496"/>
        <c:axId val="78202366"/>
      </c:barChart>
      <c:catAx>
        <c:axId val="72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66"/>
        <c:auto val="1"/>
        <c:lblAlgn val="ctr"/>
        <c:lblOffset val="100"/>
        <c:noMultiLvlLbl val="0"/>
      </c:catAx>
      <c:valAx>
        <c:axId val="782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1224"/>
        <c:axId val="75383118"/>
      </c:barChart>
      <c:catAx>
        <c:axId val="598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118"/>
        <c:auto val="1"/>
        <c:lblAlgn val="ctr"/>
        <c:lblOffset val="100"/>
        <c:noMultiLvlLbl val="0"/>
      </c:catAx>
      <c:valAx>
        <c:axId val="753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97753"/>
        <c:axId val="48384558"/>
      </c:barChart>
      <c:catAx>
        <c:axId val="732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58"/>
        <c:auto val="1"/>
        <c:lblAlgn val="ctr"/>
        <c:lblOffset val="100"/>
        <c:noMultiLvlLbl val="0"/>
      </c:catAx>
      <c:valAx>
        <c:axId val="483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1415"/>
        <c:axId val="67701162"/>
      </c:barChart>
      <c:catAx>
        <c:axId val="600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62"/>
        <c:auto val="1"/>
        <c:lblAlgn val="ctr"/>
        <c:lblOffset val="100"/>
        <c:noMultiLvlLbl val="0"/>
      </c:catAx>
      <c:valAx>
        <c:axId val="67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0778"/>
        <c:axId val="18692975"/>
      </c:barChart>
      <c:catAx>
        <c:axId val="274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75"/>
        <c:auto val="1"/>
        <c:lblAlgn val="ctr"/>
        <c:lblOffset val="100"/>
        <c:noMultiLvlLbl val="0"/>
      </c:catAx>
      <c:valAx>
        <c:axId val="186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51731"/>
        <c:axId val="55909763"/>
      </c:barChart>
      <c:catAx>
        <c:axId val="532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763"/>
        <c:auto val="1"/>
        <c:lblAlgn val="ctr"/>
        <c:lblOffset val="100"/>
        <c:noMultiLvlLbl val="0"/>
      </c:catAx>
      <c:valAx>
        <c:axId val="559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5438"/>
        <c:axId val="1348914"/>
      </c:barChart>
      <c:catAx>
        <c:axId val="421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4"/>
        <c:auto val="1"/>
        <c:lblAlgn val="ctr"/>
        <c:lblOffset val="100"/>
        <c:noMultiLvlLbl val="0"/>
      </c:catAx>
      <c:valAx>
        <c:axId val="13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2814"/>
        <c:axId val="84680309"/>
      </c:barChart>
      <c:catAx>
        <c:axId val="96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09"/>
        <c:auto val="1"/>
        <c:lblAlgn val="ctr"/>
        <c:lblOffset val="100"/>
        <c:noMultiLvlLbl val="0"/>
      </c:catAx>
      <c:valAx>
        <c:axId val="846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