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1920"/>
        <c:axId val="59088863"/>
      </c:scatterChart>
      <c:valAx>
        <c:axId val="9289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63"/>
        <c:crossesAt val="0"/>
        <c:crossBetween val="midCat"/>
      </c:valAx>
      <c:valAx>
        <c:axId val="590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59585"/>
        <c:axId val="30966746"/>
      </c:scatterChart>
      <c:valAx>
        <c:axId val="3815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46"/>
        <c:crossesAt val="0"/>
        <c:crossBetween val="midCat"/>
      </c:valAx>
      <c:valAx>
        <c:axId val="3096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802"/>
        <c:axId val="91187936"/>
      </c:scatterChart>
      <c:valAx>
        <c:axId val="264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36"/>
        <c:crossesAt val="0"/>
        <c:crossBetween val="midCat"/>
      </c:valAx>
      <c:valAx>
        <c:axId val="9118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5061"/>
        <c:axId val="86043563"/>
      </c:scatterChart>
      <c:valAx>
        <c:axId val="4866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563"/>
        <c:crossesAt val="0"/>
        <c:crossBetween val="midCat"/>
      </c:valAx>
      <c:valAx>
        <c:axId val="8604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