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7053"/>
        <c:axId val="40104153"/>
      </c:scatterChart>
      <c:valAx>
        <c:axId val="404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153"/>
        <c:crossesAt val="0"/>
        <c:crossBetween val="midCat"/>
      </c:valAx>
      <c:valAx>
        <c:axId val="4010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7661"/>
        <c:axId val="59129449"/>
      </c:scatterChart>
      <c:valAx>
        <c:axId val="694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449"/>
        <c:crossesAt val="0"/>
        <c:crossBetween val="midCat"/>
      </c:valAx>
      <c:valAx>
        <c:axId val="5912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17358"/>
        <c:axId val="36118230"/>
      </c:scatterChart>
      <c:valAx>
        <c:axId val="8481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230"/>
        <c:crossesAt val="0"/>
        <c:crossBetween val="midCat"/>
      </c:valAx>
      <c:valAx>
        <c:axId val="3611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7041"/>
        <c:axId val="97470115"/>
      </c:scatterChart>
      <c:valAx>
        <c:axId val="5870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115"/>
        <c:crossesAt val="0"/>
        <c:crossBetween val="midCat"/>
      </c:valAx>
      <c:valAx>
        <c:axId val="9747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