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2566"/>
        <c:axId val="69988616"/>
      </c:barChart>
      <c:catAx>
        <c:axId val="533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616"/>
        <c:auto val="1"/>
        <c:lblAlgn val="ctr"/>
        <c:lblOffset val="100"/>
        <c:noMultiLvlLbl val="0"/>
      </c:catAx>
      <c:valAx>
        <c:axId val="699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45418"/>
        <c:axId val="6043360"/>
      </c:barChart>
      <c:catAx>
        <c:axId val="972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60"/>
        <c:auto val="1"/>
        <c:lblAlgn val="ctr"/>
        <c:lblOffset val="100"/>
        <c:noMultiLvlLbl val="0"/>
      </c:catAx>
      <c:valAx>
        <c:axId val="60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70370"/>
        <c:axId val="23908175"/>
      </c:barChart>
      <c:catAx>
        <c:axId val="734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175"/>
        <c:auto val="1"/>
        <c:lblAlgn val="ctr"/>
        <c:lblOffset val="100"/>
        <c:noMultiLvlLbl val="0"/>
      </c:catAx>
      <c:valAx>
        <c:axId val="239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43187"/>
        <c:axId val="84629291"/>
      </c:barChart>
      <c:catAx>
        <c:axId val="366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291"/>
        <c:auto val="1"/>
        <c:lblAlgn val="ctr"/>
        <c:lblOffset val="100"/>
        <c:noMultiLvlLbl val="0"/>
      </c:catAx>
      <c:valAx>
        <c:axId val="846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48827"/>
        <c:axId val="16828699"/>
      </c:barChart>
      <c:catAx>
        <c:axId val="1954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99"/>
        <c:auto val="1"/>
        <c:lblAlgn val="ctr"/>
        <c:lblOffset val="100"/>
        <c:noMultiLvlLbl val="0"/>
      </c:catAx>
      <c:valAx>
        <c:axId val="168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9455"/>
        <c:axId val="58529639"/>
      </c:barChart>
      <c:catAx>
        <c:axId val="844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639"/>
        <c:auto val="1"/>
        <c:lblAlgn val="ctr"/>
        <c:lblOffset val="100"/>
        <c:noMultiLvlLbl val="0"/>
      </c:catAx>
      <c:valAx>
        <c:axId val="585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3901"/>
        <c:axId val="19950910"/>
      </c:barChart>
      <c:catAx>
        <c:axId val="2069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910"/>
        <c:auto val="1"/>
        <c:lblAlgn val="ctr"/>
        <c:lblOffset val="100"/>
        <c:noMultiLvlLbl val="0"/>
      </c:catAx>
      <c:valAx>
        <c:axId val="199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98406"/>
        <c:axId val="47334782"/>
      </c:barChart>
      <c:catAx>
        <c:axId val="898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782"/>
        <c:auto val="1"/>
        <c:lblAlgn val="ctr"/>
        <c:lblOffset val="100"/>
        <c:noMultiLvlLbl val="0"/>
      </c:catAx>
      <c:valAx>
        <c:axId val="473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27426"/>
        <c:axId val="81437694"/>
      </c:barChart>
      <c:catAx>
        <c:axId val="5592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694"/>
        <c:auto val="1"/>
        <c:lblAlgn val="ctr"/>
        <c:lblOffset val="100"/>
        <c:noMultiLvlLbl val="0"/>
      </c:catAx>
      <c:valAx>
        <c:axId val="814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21483"/>
        <c:axId val="40355238"/>
      </c:barChart>
      <c:catAx>
        <c:axId val="678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238"/>
        <c:auto val="1"/>
        <c:lblAlgn val="ctr"/>
        <c:lblOffset val="100"/>
        <c:noMultiLvlLbl val="0"/>
      </c:catAx>
      <c:valAx>
        <c:axId val="403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21383"/>
        <c:axId val="29257965"/>
      </c:barChart>
      <c:catAx>
        <c:axId val="962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965"/>
        <c:auto val="1"/>
        <c:lblAlgn val="ctr"/>
        <c:lblOffset val="100"/>
        <c:noMultiLvlLbl val="0"/>
      </c:catAx>
      <c:valAx>
        <c:axId val="292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0663"/>
        <c:axId val="82339642"/>
      </c:barChart>
      <c:catAx>
        <c:axId val="7359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642"/>
        <c:auto val="1"/>
        <c:lblAlgn val="ctr"/>
        <c:lblOffset val="100"/>
        <c:noMultiLvlLbl val="0"/>
      </c:catAx>
      <c:valAx>
        <c:axId val="823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71386"/>
        <c:axId val="31272537"/>
      </c:barChart>
      <c:catAx>
        <c:axId val="2527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537"/>
        <c:auto val="1"/>
        <c:lblAlgn val="ctr"/>
        <c:lblOffset val="100"/>
        <c:noMultiLvlLbl val="0"/>
      </c:catAx>
      <c:valAx>
        <c:axId val="312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67053"/>
        <c:axId val="778382"/>
      </c:barChart>
      <c:catAx>
        <c:axId val="172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2"/>
        <c:auto val="1"/>
        <c:lblAlgn val="ctr"/>
        <c:lblOffset val="100"/>
        <c:noMultiLvlLbl val="0"/>
      </c:catAx>
      <c:valAx>
        <c:axId val="77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2894"/>
        <c:axId val="3973436"/>
      </c:barChart>
      <c:catAx>
        <c:axId val="654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36"/>
        <c:auto val="1"/>
        <c:lblAlgn val="ctr"/>
        <c:lblOffset val="100"/>
        <c:noMultiLvlLbl val="0"/>
      </c:catAx>
      <c:valAx>
        <c:axId val="39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99987"/>
        <c:axId val="32613737"/>
      </c:barChart>
      <c:catAx>
        <c:axId val="8519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737"/>
        <c:auto val="1"/>
        <c:lblAlgn val="ctr"/>
        <c:lblOffset val="100"/>
        <c:noMultiLvlLbl val="0"/>
      </c:catAx>
      <c:valAx>
        <c:axId val="326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65022"/>
        <c:axId val="98597668"/>
      </c:barChart>
      <c:catAx>
        <c:axId val="569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668"/>
        <c:auto val="1"/>
        <c:lblAlgn val="ctr"/>
        <c:lblOffset val="100"/>
        <c:noMultiLvlLbl val="0"/>
      </c:catAx>
      <c:valAx>
        <c:axId val="985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05590"/>
        <c:axId val="56237068"/>
      </c:barChart>
      <c:catAx>
        <c:axId val="280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68"/>
        <c:auto val="1"/>
        <c:lblAlgn val="ctr"/>
        <c:lblOffset val="100"/>
        <c:noMultiLvlLbl val="0"/>
      </c:catAx>
      <c:valAx>
        <c:axId val="562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