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67167"/>
        <c:axId val="85054643"/>
      </c:scatterChart>
      <c:valAx>
        <c:axId val="48167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643"/>
        <c:crossesAt val="0"/>
        <c:crossBetween val="midCat"/>
      </c:valAx>
      <c:valAx>
        <c:axId val="8505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19774"/>
        <c:axId val="33366206"/>
      </c:scatterChart>
      <c:valAx>
        <c:axId val="23419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206"/>
        <c:crossesAt val="0"/>
        <c:crossBetween val="midCat"/>
      </c:valAx>
      <c:valAx>
        <c:axId val="3336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