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61166"/>
        <c:axId val="45121437"/>
      </c:scatterChart>
      <c:valAx>
        <c:axId val="4246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37"/>
        <c:crossesAt val="0"/>
        <c:crossBetween val="midCat"/>
      </c:valAx>
      <c:valAx>
        <c:axId val="4512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87115"/>
        <c:axId val="25912827"/>
      </c:scatterChart>
      <c:valAx>
        <c:axId val="5058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27"/>
        <c:crossesAt val="0"/>
        <c:crossBetween val="midCat"/>
      </c:valAx>
      <c:valAx>
        <c:axId val="2591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