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87777"/>
        <c:axId val="30248203"/>
      </c:barChart>
      <c:catAx>
        <c:axId val="93587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8203"/>
        <c:crossesAt val="0"/>
        <c:auto val="1"/>
        <c:lblAlgn val="ctr"/>
        <c:lblOffset val="100"/>
        <c:noMultiLvlLbl val="0"/>
      </c:catAx>
      <c:valAx>
        <c:axId val="3024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7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83413"/>
        <c:axId val="23059425"/>
      </c:barChart>
      <c:catAx>
        <c:axId val="96783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9425"/>
        <c:crossesAt val="0"/>
        <c:auto val="1"/>
        <c:lblAlgn val="ctr"/>
        <c:lblOffset val="100"/>
        <c:noMultiLvlLbl val="0"/>
      </c:catAx>
      <c:valAx>
        <c:axId val="2305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3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