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993578"/>
        <c:axId val="76941848"/>
      </c:barChart>
      <c:catAx>
        <c:axId val="61993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1848"/>
        <c:crossesAt val="0"/>
        <c:auto val="1"/>
        <c:lblAlgn val="ctr"/>
        <c:lblOffset val="100"/>
        <c:noMultiLvlLbl val="0"/>
      </c:catAx>
      <c:valAx>
        <c:axId val="76941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35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858348"/>
        <c:axId val="25777448"/>
      </c:barChart>
      <c:catAx>
        <c:axId val="12858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7448"/>
        <c:crossesAt val="0"/>
        <c:auto val="1"/>
        <c:lblAlgn val="ctr"/>
        <c:lblOffset val="100"/>
        <c:noMultiLvlLbl val="0"/>
      </c:catAx>
      <c:valAx>
        <c:axId val="25777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83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