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926590"/>
        <c:axId val="33148036"/>
      </c:barChart>
      <c:catAx>
        <c:axId val="62926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8036"/>
        <c:crossesAt val="0"/>
        <c:auto val="1"/>
        <c:lblAlgn val="ctr"/>
        <c:lblOffset val="100"/>
        <c:noMultiLvlLbl val="0"/>
      </c:catAx>
      <c:valAx>
        <c:axId val="33148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65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245982"/>
        <c:axId val="51997935"/>
      </c:barChart>
      <c:catAx>
        <c:axId val="57245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7935"/>
        <c:crossesAt val="0"/>
        <c:auto val="1"/>
        <c:lblAlgn val="ctr"/>
        <c:lblOffset val="100"/>
        <c:noMultiLvlLbl val="0"/>
      </c:catAx>
      <c:valAx>
        <c:axId val="51997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59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