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3183495"/>
        <c:axId val="59876506"/>
      </c:scatterChart>
      <c:valAx>
        <c:axId val="731834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6506"/>
        <c:crossesAt val="0"/>
        <c:crossBetween val="midCat"/>
      </c:valAx>
      <c:valAx>
        <c:axId val="59876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34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