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0322351"/>
        <c:axId val="59555121"/>
      </c:scatterChart>
      <c:valAx>
        <c:axId val="80322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5121"/>
        <c:crossesAt val="0"/>
        <c:crossBetween val="midCat"/>
      </c:valAx>
      <c:valAx>
        <c:axId val="5955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2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